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DF (kWh)" sheetId="1" state="visible" r:id="rId2"/>
    <sheet name="EDF-GDF (€)" sheetId="2" state="visible" r:id="rId3"/>
    <sheet name="GDF (m3)" sheetId="3" state="visible" r:id="rId4"/>
    <sheet name="Feuil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début (cons.)</t>
  </si>
  <si>
    <t xml:space="preserve">fin (cons.)</t>
  </si>
  <si>
    <t xml:space="preserve">cons. EDF (kWh)</t>
  </si>
  <si>
    <t xml:space="preserve">cons. EDF (TTC)</t>
  </si>
  <si>
    <t xml:space="preserve">cons. GDF (m3)</t>
  </si>
  <si>
    <t xml:space="preserve">cons. GDF (kWh)</t>
  </si>
  <si>
    <t xml:space="preserve">cons. GDF (TTC)</t>
  </si>
  <si>
    <t xml:space="preserve">regul. GD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"/>
    <numFmt numFmtId="168" formatCode="#,##0.00&quot; €&quot;"/>
    <numFmt numFmtId="169" formatCode="0.00"/>
    <numFmt numFmtId="170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ommation EDF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C$6:$C$58</c:f>
              <c:numCache>
                <c:formatCode>General</c:formatCode>
                <c:ptCount val="53"/>
                <c:pt idx="0">
                  <c:v>744</c:v>
                </c:pt>
                <c:pt idx="1">
                  <c:v>608</c:v>
                </c:pt>
                <c:pt idx="2">
                  <c:v>510</c:v>
                </c:pt>
                <c:pt idx="3">
                  <c:v>335</c:v>
                </c:pt>
                <c:pt idx="4">
                  <c:v>462</c:v>
                </c:pt>
                <c:pt idx="5">
                  <c:v>964</c:v>
                </c:pt>
                <c:pt idx="6">
                  <c:v>684</c:v>
                </c:pt>
                <c:pt idx="7">
                  <c:v>685.5</c:v>
                </c:pt>
                <c:pt idx="8">
                  <c:v>642</c:v>
                </c:pt>
                <c:pt idx="9">
                  <c:v>386</c:v>
                </c:pt>
                <c:pt idx="10">
                  <c:v>514</c:v>
                </c:pt>
                <c:pt idx="11">
                  <c:v>995</c:v>
                </c:pt>
                <c:pt idx="12">
                  <c:v>765</c:v>
                </c:pt>
                <c:pt idx="13">
                  <c:v>737</c:v>
                </c:pt>
                <c:pt idx="14">
                  <c:v>497</c:v>
                </c:pt>
                <c:pt idx="15">
                  <c:v>403</c:v>
                </c:pt>
                <c:pt idx="16">
                  <c:v>529</c:v>
                </c:pt>
                <c:pt idx="17">
                  <c:v>1068</c:v>
                </c:pt>
                <c:pt idx="18">
                  <c:v>739</c:v>
                </c:pt>
                <c:pt idx="19">
                  <c:v>750</c:v>
                </c:pt>
                <c:pt idx="20">
                  <c:v>973</c:v>
                </c:pt>
                <c:pt idx="21">
                  <c:v>360</c:v>
                </c:pt>
                <c:pt idx="22">
                  <c:v>595</c:v>
                </c:pt>
                <c:pt idx="23">
                  <c:v>1187</c:v>
                </c:pt>
                <c:pt idx="24">
                  <c:v>860</c:v>
                </c:pt>
                <c:pt idx="25">
                  <c:v>887</c:v>
                </c:pt>
                <c:pt idx="26">
                  <c:v>771</c:v>
                </c:pt>
                <c:pt idx="27">
                  <c:v>486</c:v>
                </c:pt>
                <c:pt idx="28">
                  <c:v>616</c:v>
                </c:pt>
                <c:pt idx="29">
                  <c:v>1424</c:v>
                </c:pt>
                <c:pt idx="30">
                  <c:v>847</c:v>
                </c:pt>
                <c:pt idx="31">
                  <c:v>1016</c:v>
                </c:pt>
                <c:pt idx="32">
                  <c:v>937</c:v>
                </c:pt>
                <c:pt idx="33">
                  <c:v>573</c:v>
                </c:pt>
                <c:pt idx="34">
                  <c:v>726</c:v>
                </c:pt>
                <c:pt idx="35">
                  <c:v>1434</c:v>
                </c:pt>
                <c:pt idx="36">
                  <c:v>1148</c:v>
                </c:pt>
                <c:pt idx="37">
                  <c:v>1089</c:v>
                </c:pt>
                <c:pt idx="38">
                  <c:v>722</c:v>
                </c:pt>
                <c:pt idx="39">
                  <c:v>630</c:v>
                </c:pt>
                <c:pt idx="40">
                  <c:v>840</c:v>
                </c:pt>
                <c:pt idx="41">
                  <c:v>948</c:v>
                </c:pt>
                <c:pt idx="42">
                  <c:v>1176</c:v>
                </c:pt>
                <c:pt idx="43">
                  <c:v>1096</c:v>
                </c:pt>
                <c:pt idx="44">
                  <c:v>625</c:v>
                </c:pt>
                <c:pt idx="45">
                  <c:v>521</c:v>
                </c:pt>
                <c:pt idx="46">
                  <c:v>773</c:v>
                </c:pt>
                <c:pt idx="47">
                  <c:v>1264</c:v>
                </c:pt>
                <c:pt idx="48">
                  <c:v>1139</c:v>
                </c:pt>
                <c:pt idx="49">
                  <c:v>1117</c:v>
                </c:pt>
                <c:pt idx="50">
                  <c:v>511</c:v>
                </c:pt>
                <c:pt idx="51">
                  <c:v>616</c:v>
                </c:pt>
                <c:pt idx="52">
                  <c:v>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32221"/>
        <c:axId val="18363269"/>
      </c:lineChart>
      <c:catAx>
        <c:axId val="283322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269"/>
        <c:crossesAt val="0"/>
        <c:auto val="1"/>
        <c:lblAlgn val="ctr"/>
        <c:lblOffset val="100"/>
        <c:noMultiLvlLbl val="0"/>
      </c:catAx>
      <c:valAx>
        <c:axId val="1836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1!$G$5</c:f>
              <c:strCache>
                <c:ptCount val="1"/>
                <c:pt idx="0">
                  <c:v>cons. GDF (TTC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G$6:$G$58</c:f>
              <c:numCache>
                <c:formatCode>General</c:formatCode>
                <c:ptCount val="53"/>
                <c:pt idx="0">
                  <c:v>154.58</c:v>
                </c:pt>
                <c:pt idx="1">
                  <c:v>117.03</c:v>
                </c:pt>
                <c:pt idx="2">
                  <c:v>106.4</c:v>
                </c:pt>
                <c:pt idx="3">
                  <c:v>35.08</c:v>
                </c:pt>
                <c:pt idx="4">
                  <c:v>54.12</c:v>
                </c:pt>
                <c:pt idx="5">
                  <c:v>149.4</c:v>
                </c:pt>
                <c:pt idx="6">
                  <c:v>173.74</c:v>
                </c:pt>
                <c:pt idx="7">
                  <c:v>173.74</c:v>
                </c:pt>
                <c:pt idx="8">
                  <c:v>107.52</c:v>
                </c:pt>
                <c:pt idx="9">
                  <c:v>41.04</c:v>
                </c:pt>
                <c:pt idx="10">
                  <c:v>62.94</c:v>
                </c:pt>
                <c:pt idx="11">
                  <c:v>209.22</c:v>
                </c:pt>
                <c:pt idx="12">
                  <c:v>209.8</c:v>
                </c:pt>
                <c:pt idx="13">
                  <c:v>184.11</c:v>
                </c:pt>
                <c:pt idx="14">
                  <c:v>74.33</c:v>
                </c:pt>
                <c:pt idx="15">
                  <c:v>41.29</c:v>
                </c:pt>
                <c:pt idx="16">
                  <c:v>62.24</c:v>
                </c:pt>
                <c:pt idx="17">
                  <c:v>200.12</c:v>
                </c:pt>
                <c:pt idx="18">
                  <c:v>190.87</c:v>
                </c:pt>
                <c:pt idx="19">
                  <c:v>175.8</c:v>
                </c:pt>
                <c:pt idx="20">
                  <c:v>94.21</c:v>
                </c:pt>
                <c:pt idx="21">
                  <c:v>41.98</c:v>
                </c:pt>
                <c:pt idx="22">
                  <c:v>66.69</c:v>
                </c:pt>
                <c:pt idx="23">
                  <c:v>187.08</c:v>
                </c:pt>
                <c:pt idx="24">
                  <c:v>179.55</c:v>
                </c:pt>
                <c:pt idx="25">
                  <c:v>167.94</c:v>
                </c:pt>
                <c:pt idx="26">
                  <c:v>99.17</c:v>
                </c:pt>
                <c:pt idx="27">
                  <c:v>41.39</c:v>
                </c:pt>
                <c:pt idx="28">
                  <c:v>59.96</c:v>
                </c:pt>
                <c:pt idx="29">
                  <c:v>191.52</c:v>
                </c:pt>
                <c:pt idx="30">
                  <c:v>172.86</c:v>
                </c:pt>
                <c:pt idx="31">
                  <c:v>184.91</c:v>
                </c:pt>
                <c:pt idx="32">
                  <c:v>72.09</c:v>
                </c:pt>
                <c:pt idx="33">
                  <c:v>43.31</c:v>
                </c:pt>
                <c:pt idx="34">
                  <c:v>65.03</c:v>
                </c:pt>
                <c:pt idx="35">
                  <c:v>208.44</c:v>
                </c:pt>
                <c:pt idx="36">
                  <c:v>234.07</c:v>
                </c:pt>
                <c:pt idx="37">
                  <c:v>202.66</c:v>
                </c:pt>
                <c:pt idx="38">
                  <c:v>139.41</c:v>
                </c:pt>
                <c:pt idx="39">
                  <c:v>51.22</c:v>
                </c:pt>
                <c:pt idx="40">
                  <c:v>82.06</c:v>
                </c:pt>
                <c:pt idx="41">
                  <c:v>154.82</c:v>
                </c:pt>
                <c:pt idx="42">
                  <c:v>258.24</c:v>
                </c:pt>
                <c:pt idx="43">
                  <c:v>202.37</c:v>
                </c:pt>
                <c:pt idx="44">
                  <c:v>29.24</c:v>
                </c:pt>
                <c:pt idx="45">
                  <c:v>37.93</c:v>
                </c:pt>
                <c:pt idx="46">
                  <c:v>65.62</c:v>
                </c:pt>
                <c:pt idx="47">
                  <c:v>240.66</c:v>
                </c:pt>
                <c:pt idx="48">
                  <c:v>276.19</c:v>
                </c:pt>
                <c:pt idx="49">
                  <c:v>211.01</c:v>
                </c:pt>
                <c:pt idx="50">
                  <c:v>107.86</c:v>
                </c:pt>
                <c:pt idx="51">
                  <c:v>52.18</c:v>
                </c:pt>
                <c:pt idx="52">
                  <c:v>98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D$5</c:f>
              <c:strCache>
                <c:ptCount val="1"/>
                <c:pt idx="0">
                  <c:v>cons. EDF (TTC)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D$6:$D$58</c:f>
              <c:numCache>
                <c:formatCode>General</c:formatCode>
                <c:ptCount val="53"/>
                <c:pt idx="0">
                  <c:v>97.31</c:v>
                </c:pt>
                <c:pt idx="1">
                  <c:v>82.56</c:v>
                </c:pt>
                <c:pt idx="2">
                  <c:v>71.48</c:v>
                </c:pt>
                <c:pt idx="3">
                  <c:v>53.47</c:v>
                </c:pt>
                <c:pt idx="4">
                  <c:v>66.43</c:v>
                </c:pt>
                <c:pt idx="5">
                  <c:v>117.7</c:v>
                </c:pt>
                <c:pt idx="6">
                  <c:v>89.21</c:v>
                </c:pt>
                <c:pt idx="7">
                  <c:v>89.21</c:v>
                </c:pt>
                <c:pt idx="8">
                  <c:v>84.76</c:v>
                </c:pt>
                <c:pt idx="9">
                  <c:v>58.63</c:v>
                </c:pt>
                <c:pt idx="10">
                  <c:v>71.69</c:v>
                </c:pt>
                <c:pt idx="11">
                  <c:v>121.63</c:v>
                </c:pt>
                <c:pt idx="12">
                  <c:v>98.29</c:v>
                </c:pt>
                <c:pt idx="13">
                  <c:v>95.4</c:v>
                </c:pt>
                <c:pt idx="14">
                  <c:v>70.64</c:v>
                </c:pt>
                <c:pt idx="15">
                  <c:v>60.96</c:v>
                </c:pt>
                <c:pt idx="16">
                  <c:v>73.94</c:v>
                </c:pt>
                <c:pt idx="17">
                  <c:v>129.54</c:v>
                </c:pt>
                <c:pt idx="18">
                  <c:v>92.8</c:v>
                </c:pt>
                <c:pt idx="19">
                  <c:v>93.49</c:v>
                </c:pt>
                <c:pt idx="20">
                  <c:v>115.53</c:v>
                </c:pt>
                <c:pt idx="21">
                  <c:v>56.61</c:v>
                </c:pt>
                <c:pt idx="22">
                  <c:v>80.58</c:v>
                </c:pt>
                <c:pt idx="23">
                  <c:v>140.87</c:v>
                </c:pt>
                <c:pt idx="24">
                  <c:v>107.57</c:v>
                </c:pt>
                <c:pt idx="25">
                  <c:v>108.93</c:v>
                </c:pt>
                <c:pt idx="26">
                  <c:v>97.29</c:v>
                </c:pt>
                <c:pt idx="27">
                  <c:v>68.72</c:v>
                </c:pt>
                <c:pt idx="28">
                  <c:v>81.75</c:v>
                </c:pt>
                <c:pt idx="29">
                  <c:v>162.78</c:v>
                </c:pt>
                <c:pt idx="30">
                  <c:v>104.92</c:v>
                </c:pt>
                <c:pt idx="31">
                  <c:v>121.85</c:v>
                </c:pt>
                <c:pt idx="32">
                  <c:v>113.94</c:v>
                </c:pt>
                <c:pt idx="33">
                  <c:v>77.44</c:v>
                </c:pt>
                <c:pt idx="34">
                  <c:v>92.78</c:v>
                </c:pt>
                <c:pt idx="35">
                  <c:v>163.77</c:v>
                </c:pt>
                <c:pt idx="36">
                  <c:v>135.09</c:v>
                </c:pt>
                <c:pt idx="37">
                  <c:v>129.19</c:v>
                </c:pt>
                <c:pt idx="38">
                  <c:v>92.38</c:v>
                </c:pt>
                <c:pt idx="39">
                  <c:v>86.44</c:v>
                </c:pt>
                <c:pt idx="40">
                  <c:v>105.76</c:v>
                </c:pt>
                <c:pt idx="41">
                  <c:v>116.78</c:v>
                </c:pt>
                <c:pt idx="42">
                  <c:v>140.02</c:v>
                </c:pt>
                <c:pt idx="43">
                  <c:v>131.88</c:v>
                </c:pt>
                <c:pt idx="44">
                  <c:v>83.85</c:v>
                </c:pt>
                <c:pt idx="45">
                  <c:v>73.52</c:v>
                </c:pt>
                <c:pt idx="46">
                  <c:v>105.05</c:v>
                </c:pt>
                <c:pt idx="47">
                  <c:v>150.71</c:v>
                </c:pt>
                <c:pt idx="48">
                  <c:v>143.96</c:v>
                </c:pt>
                <c:pt idx="49">
                  <c:v>141.56</c:v>
                </c:pt>
                <c:pt idx="50">
                  <c:v>75.78</c:v>
                </c:pt>
                <c:pt idx="51">
                  <c:v>84.41</c:v>
                </c:pt>
                <c:pt idx="52">
                  <c:v>113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59712"/>
        <c:axId val="13476065"/>
      </c:lineChart>
      <c:catAx>
        <c:axId val="844597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065"/>
        <c:crossesAt val="0"/>
        <c:auto val="1"/>
        <c:lblAlgn val="ctr"/>
        <c:lblOffset val="100"/>
        <c:noMultiLvlLbl val="0"/>
      </c:catAx>
      <c:valAx>
        <c:axId val="1347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7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omation GDF (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1!$E$5</c:f>
              <c:strCache>
                <c:ptCount val="1"/>
                <c:pt idx="0">
                  <c:v>cons. GDF (m3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E$6:$E$58</c:f>
              <c:numCache>
                <c:formatCode>General</c:formatCode>
                <c:ptCount val="53"/>
                <c:pt idx="0">
                  <c:v>472</c:v>
                </c:pt>
                <c:pt idx="1">
                  <c:v>345</c:v>
                </c:pt>
                <c:pt idx="2">
                  <c:v>296</c:v>
                </c:pt>
                <c:pt idx="3">
                  <c:v>58</c:v>
                </c:pt>
                <c:pt idx="4">
                  <c:v>122</c:v>
                </c:pt>
                <c:pt idx="5">
                  <c:v>376</c:v>
                </c:pt>
                <c:pt idx="6">
                  <c:v>437</c:v>
                </c:pt>
                <c:pt idx="7">
                  <c:v>437</c:v>
                </c:pt>
                <c:pt idx="8">
                  <c:v>233</c:v>
                </c:pt>
                <c:pt idx="9">
                  <c:v>56</c:v>
                </c:pt>
                <c:pt idx="10">
                  <c:v>113</c:v>
                </c:pt>
                <c:pt idx="11">
                  <c:v>483</c:v>
                </c:pt>
                <c:pt idx="12">
                  <c:v>487</c:v>
                </c:pt>
                <c:pt idx="13">
                  <c:v>426</c:v>
                </c:pt>
                <c:pt idx="14">
                  <c:v>152</c:v>
                </c:pt>
                <c:pt idx="15">
                  <c:v>63</c:v>
                </c:pt>
                <c:pt idx="16">
                  <c:v>115</c:v>
                </c:pt>
                <c:pt idx="17">
                  <c:v>467</c:v>
                </c:pt>
                <c:pt idx="18">
                  <c:v>438</c:v>
                </c:pt>
                <c:pt idx="19">
                  <c:v>405</c:v>
                </c:pt>
                <c:pt idx="20">
                  <c:v>190</c:v>
                </c:pt>
                <c:pt idx="21">
                  <c:v>55</c:v>
                </c:pt>
                <c:pt idx="22">
                  <c:v>119</c:v>
                </c:pt>
                <c:pt idx="23">
                  <c:v>468</c:v>
                </c:pt>
                <c:pt idx="24">
                  <c:v>452</c:v>
                </c:pt>
                <c:pt idx="25">
                  <c:v>422</c:v>
                </c:pt>
                <c:pt idx="26">
                  <c:v>227</c:v>
                </c:pt>
                <c:pt idx="27">
                  <c:v>59</c:v>
                </c:pt>
                <c:pt idx="28">
                  <c:v>114</c:v>
                </c:pt>
                <c:pt idx="29">
                  <c:v>474</c:v>
                </c:pt>
                <c:pt idx="30">
                  <c:v>413</c:v>
                </c:pt>
                <c:pt idx="31">
                  <c:v>453</c:v>
                </c:pt>
                <c:pt idx="32">
                  <c:v>142</c:v>
                </c:pt>
                <c:pt idx="33">
                  <c:v>59</c:v>
                </c:pt>
                <c:pt idx="34">
                  <c:v>114</c:v>
                </c:pt>
                <c:pt idx="35">
                  <c:v>428</c:v>
                </c:pt>
                <c:pt idx="36">
                  <c:v>473</c:v>
                </c:pt>
                <c:pt idx="37">
                  <c:v>404</c:v>
                </c:pt>
                <c:pt idx="38">
                  <c:v>254</c:v>
                </c:pt>
                <c:pt idx="39">
                  <c:v>64</c:v>
                </c:pt>
                <c:pt idx="40">
                  <c:v>128</c:v>
                </c:pt>
                <c:pt idx="41">
                  <c:v>278</c:v>
                </c:pt>
                <c:pt idx="42">
                  <c:v>490</c:v>
                </c:pt>
                <c:pt idx="43">
                  <c:v>376</c:v>
                </c:pt>
                <c:pt idx="44">
                  <c:v>22</c:v>
                </c:pt>
                <c:pt idx="45">
                  <c:v>35</c:v>
                </c:pt>
                <c:pt idx="46">
                  <c:v>114.491449144915</c:v>
                </c:pt>
                <c:pt idx="47">
                  <c:v>551.305130513051</c:v>
                </c:pt>
                <c:pt idx="48">
                  <c:v>513</c:v>
                </c:pt>
                <c:pt idx="49">
                  <c:v>378.99432497819</c:v>
                </c:pt>
                <c:pt idx="50">
                  <c:v>171</c:v>
                </c:pt>
                <c:pt idx="51">
                  <c:v>50.58</c:v>
                </c:pt>
                <c:pt idx="52">
                  <c:v>133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26203"/>
        <c:axId val="18829561"/>
      </c:lineChart>
      <c:catAx>
        <c:axId val="271262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561"/>
        <c:crossesAt val="0"/>
        <c:auto val="1"/>
        <c:lblAlgn val="ctr"/>
        <c:lblOffset val="100"/>
        <c:noMultiLvlLbl val="0"/>
      </c:catAx>
      <c:valAx>
        <c:axId val="1882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59" activeCellId="0" sqref="G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14"/>
    <col collapsed="false" customWidth="true" hidden="false" outlineLevel="0" max="3" min="3" style="2" width="17.56"/>
    <col collapsed="false" customWidth="true" hidden="false" outlineLevel="0" max="4" min="4" style="3" width="17.56"/>
    <col collapsed="false" customWidth="true" hidden="false" outlineLevel="0" max="5" min="5" style="2" width="16.7"/>
    <col collapsed="false" customWidth="true" hidden="false" outlineLevel="0" max="6" min="6" style="2" width="16.13"/>
    <col collapsed="false" customWidth="true" hidden="false" outlineLevel="0" max="7" min="7" style="3" width="15.41"/>
  </cols>
  <sheetData>
    <row r="2" customFormat="false" ht="12.75" hidden="false" customHeight="false" outlineLevel="0" collapsed="false">
      <c r="A2" s="4" t="n">
        <f aca="false">DAYS360(A6,B37)</f>
        <v>1925</v>
      </c>
      <c r="C2" s="2" t="n">
        <f aca="false">SUM(C6:C37)</f>
        <v>23039.5</v>
      </c>
      <c r="D2" s="3" t="n">
        <f aca="false">SUM(D6:D37)</f>
        <v>2966.54</v>
      </c>
      <c r="E2" s="2" t="n">
        <f aca="false">SUM(E6:E37)</f>
        <v>9427</v>
      </c>
      <c r="G2" s="3" t="n">
        <f aca="false">SUM(G6:G37)</f>
        <v>4010.63</v>
      </c>
    </row>
    <row r="3" customFormat="false" ht="12.75" hidden="false" customHeight="false" outlineLevel="0" collapsed="false">
      <c r="C3" s="2" t="n">
        <f aca="false">C2/A2*365</f>
        <v>4368.52857142857</v>
      </c>
      <c r="D3" s="3" t="n">
        <f aca="false">D2/A2*365</f>
        <v>562.486805194805</v>
      </c>
      <c r="E3" s="2" t="n">
        <f aca="false">E2/A2*365</f>
        <v>1787.45714285714</v>
      </c>
      <c r="G3" s="3" t="n">
        <f aca="false">G2/A2*365</f>
        <v>760.457116883117</v>
      </c>
    </row>
    <row r="5" customFormat="false" ht="12.75" hidden="false" customHeight="false" outlineLevel="0" collapsed="false">
      <c r="A5" s="1" t="s">
        <v>0</v>
      </c>
      <c r="B5" s="1" t="s">
        <v>1</v>
      </c>
      <c r="C5" s="2" t="s">
        <v>2</v>
      </c>
      <c r="D5" s="3" t="s">
        <v>3</v>
      </c>
      <c r="E5" s="2" t="s">
        <v>4</v>
      </c>
      <c r="F5" s="2" t="s">
        <v>5</v>
      </c>
      <c r="G5" s="3" t="s">
        <v>6</v>
      </c>
    </row>
    <row r="6" customFormat="false" ht="12.75" hidden="false" customHeight="false" outlineLevel="0" collapsed="false">
      <c r="A6" s="1" t="n">
        <v>36510</v>
      </c>
      <c r="B6" s="1" t="n">
        <v>36577</v>
      </c>
      <c r="C6" s="2" t="n">
        <v>744</v>
      </c>
      <c r="D6" s="3" t="n">
        <v>97.31</v>
      </c>
      <c r="E6" s="2" t="n">
        <v>472</v>
      </c>
      <c r="F6" s="2" t="n">
        <v>5419</v>
      </c>
      <c r="G6" s="3" t="n">
        <v>154.58</v>
      </c>
    </row>
    <row r="7" customFormat="false" ht="12.75" hidden="false" customHeight="false" outlineLevel="0" collapsed="false">
      <c r="A7" s="1" t="n">
        <v>36577</v>
      </c>
      <c r="B7" s="1" t="n">
        <v>36635</v>
      </c>
      <c r="C7" s="2" t="n">
        <v>608</v>
      </c>
      <c r="D7" s="3" t="n">
        <v>82.56</v>
      </c>
      <c r="E7" s="2" t="n">
        <v>345</v>
      </c>
      <c r="F7" s="2" t="n">
        <v>3978</v>
      </c>
      <c r="G7" s="3" t="n">
        <v>117.03</v>
      </c>
    </row>
    <row r="8" customFormat="false" ht="12.75" hidden="false" customHeight="false" outlineLevel="0" collapsed="false">
      <c r="A8" s="1" t="n">
        <v>36635</v>
      </c>
      <c r="B8" s="1" t="n">
        <v>36700</v>
      </c>
      <c r="C8" s="2" t="n">
        <v>510</v>
      </c>
      <c r="D8" s="3" t="n">
        <v>71.48</v>
      </c>
      <c r="E8" s="2" t="n">
        <v>296</v>
      </c>
      <c r="F8" s="2" t="n">
        <v>3336</v>
      </c>
      <c r="G8" s="3" t="n">
        <v>106.4</v>
      </c>
    </row>
    <row r="9" customFormat="false" ht="12.75" hidden="false" customHeight="false" outlineLevel="0" collapsed="false">
      <c r="A9" s="1" t="n">
        <v>36700</v>
      </c>
      <c r="B9" s="1" t="n">
        <v>36760</v>
      </c>
      <c r="C9" s="2" t="n">
        <v>335</v>
      </c>
      <c r="D9" s="3" t="n">
        <v>53.47</v>
      </c>
      <c r="E9" s="2" t="n">
        <v>58</v>
      </c>
      <c r="F9" s="2" t="n">
        <v>658</v>
      </c>
      <c r="G9" s="3" t="n">
        <v>35.08</v>
      </c>
    </row>
    <row r="10" customFormat="false" ht="12.75" hidden="false" customHeight="false" outlineLevel="0" collapsed="false">
      <c r="A10" s="1" t="n">
        <v>36760</v>
      </c>
      <c r="B10" s="1" t="n">
        <v>36822</v>
      </c>
      <c r="C10" s="2" t="n">
        <v>462</v>
      </c>
      <c r="D10" s="3" t="n">
        <v>66.43</v>
      </c>
      <c r="E10" s="2" t="n">
        <v>122</v>
      </c>
      <c r="F10" s="2" t="n">
        <v>1362</v>
      </c>
      <c r="G10" s="3" t="n">
        <v>54.12</v>
      </c>
    </row>
    <row r="11" customFormat="false" ht="12.75" hidden="false" customHeight="false" outlineLevel="0" collapsed="false">
      <c r="A11" s="1" t="n">
        <v>36822</v>
      </c>
      <c r="B11" s="1" t="n">
        <v>36880</v>
      </c>
      <c r="C11" s="2" t="n">
        <v>964</v>
      </c>
      <c r="D11" s="3" t="n">
        <v>117.7</v>
      </c>
      <c r="E11" s="2" t="n">
        <v>376</v>
      </c>
      <c r="F11" s="2" t="n">
        <v>4309</v>
      </c>
      <c r="G11" s="3" t="n">
        <v>149.4</v>
      </c>
    </row>
    <row r="12" customFormat="false" ht="12.75" hidden="false" customHeight="false" outlineLevel="0" collapsed="false">
      <c r="A12" s="5" t="n">
        <v>36880</v>
      </c>
      <c r="B12" s="5" t="n">
        <v>36942</v>
      </c>
      <c r="C12" s="6" t="n">
        <v>684</v>
      </c>
      <c r="D12" s="7" t="n">
        <v>89.21</v>
      </c>
      <c r="E12" s="6" t="n">
        <v>437</v>
      </c>
      <c r="F12" s="6" t="n">
        <v>5030</v>
      </c>
      <c r="G12" s="7" t="n">
        <v>173.74</v>
      </c>
      <c r="H12" s="8" t="n">
        <v>0.5</v>
      </c>
    </row>
    <row r="13" customFormat="false" ht="12.75" hidden="false" customHeight="false" outlineLevel="0" collapsed="false">
      <c r="A13" s="5" t="n">
        <v>36942</v>
      </c>
      <c r="B13" s="5" t="n">
        <v>37001</v>
      </c>
      <c r="C13" s="6" t="n">
        <v>685.5</v>
      </c>
      <c r="D13" s="7" t="n">
        <v>89.21</v>
      </c>
      <c r="E13" s="6" t="n">
        <v>437</v>
      </c>
      <c r="F13" s="6" t="n">
        <v>5030</v>
      </c>
      <c r="G13" s="7" t="n">
        <v>173.74</v>
      </c>
      <c r="H13" s="8" t="n">
        <v>0.5</v>
      </c>
    </row>
    <row r="14" customFormat="false" ht="12.75" hidden="false" customHeight="false" outlineLevel="0" collapsed="false">
      <c r="A14" s="1" t="n">
        <v>37001</v>
      </c>
      <c r="B14" s="1" t="n">
        <v>37063</v>
      </c>
      <c r="C14" s="2" t="n">
        <v>642</v>
      </c>
      <c r="D14" s="3" t="n">
        <v>84.76</v>
      </c>
      <c r="E14" s="2" t="n">
        <v>233</v>
      </c>
      <c r="F14" s="2" t="n">
        <v>2645</v>
      </c>
      <c r="G14" s="3" t="n">
        <v>107.52</v>
      </c>
    </row>
    <row r="15" customFormat="false" ht="12.75" hidden="false" customHeight="false" outlineLevel="0" collapsed="false">
      <c r="A15" s="1" t="n">
        <v>37063</v>
      </c>
      <c r="B15" s="1" t="n">
        <v>37125</v>
      </c>
      <c r="C15" s="2" t="n">
        <v>386</v>
      </c>
      <c r="D15" s="3" t="n">
        <v>58.63</v>
      </c>
      <c r="E15" s="2" t="n">
        <v>56</v>
      </c>
      <c r="F15" s="2" t="n">
        <v>634</v>
      </c>
      <c r="G15" s="3" t="n">
        <v>41.04</v>
      </c>
    </row>
    <row r="16" customFormat="false" ht="12.75" hidden="false" customHeight="false" outlineLevel="0" collapsed="false">
      <c r="A16" s="1" t="n">
        <v>37125</v>
      </c>
      <c r="B16" s="1" t="n">
        <v>37187</v>
      </c>
      <c r="C16" s="2" t="n">
        <v>514</v>
      </c>
      <c r="D16" s="3" t="n">
        <v>71.69</v>
      </c>
      <c r="E16" s="2" t="n">
        <v>113</v>
      </c>
      <c r="F16" s="2" t="n">
        <v>1281</v>
      </c>
      <c r="G16" s="3" t="n">
        <v>62.94</v>
      </c>
    </row>
    <row r="17" customFormat="false" ht="12.75" hidden="false" customHeight="false" outlineLevel="0" collapsed="false">
      <c r="A17" s="1" t="n">
        <v>37187</v>
      </c>
      <c r="B17" s="1" t="n">
        <v>37246</v>
      </c>
      <c r="C17" s="2" t="n">
        <v>995</v>
      </c>
      <c r="D17" s="3" t="n">
        <v>121.63</v>
      </c>
      <c r="E17" s="2" t="n">
        <v>483</v>
      </c>
      <c r="F17" s="2" t="n">
        <v>5603</v>
      </c>
      <c r="G17" s="3" t="n">
        <v>209.22</v>
      </c>
      <c r="I17" s="9"/>
    </row>
    <row r="18" customFormat="false" ht="12.75" hidden="false" customHeight="false" outlineLevel="0" collapsed="false">
      <c r="A18" s="1" t="n">
        <v>37246</v>
      </c>
      <c r="B18" s="1" t="n">
        <v>37307</v>
      </c>
      <c r="C18" s="2" t="n">
        <v>765</v>
      </c>
      <c r="D18" s="3" t="n">
        <v>98.29</v>
      </c>
      <c r="E18" s="2" t="n">
        <v>487</v>
      </c>
      <c r="F18" s="2" t="n">
        <v>5620</v>
      </c>
      <c r="G18" s="3" t="n">
        <v>209.8</v>
      </c>
    </row>
    <row r="19" customFormat="false" ht="12.75" hidden="false" customHeight="false" outlineLevel="0" collapsed="false">
      <c r="A19" s="1" t="n">
        <v>37307</v>
      </c>
      <c r="B19" s="1" t="n">
        <v>37368</v>
      </c>
      <c r="C19" s="2" t="n">
        <v>737</v>
      </c>
      <c r="D19" s="3" t="n">
        <v>95.4</v>
      </c>
      <c r="E19" s="2" t="n">
        <v>426</v>
      </c>
      <c r="F19" s="2" t="n">
        <v>4861</v>
      </c>
      <c r="G19" s="3" t="n">
        <v>184.11</v>
      </c>
    </row>
    <row r="20" customFormat="false" ht="12.75" hidden="false" customHeight="false" outlineLevel="0" collapsed="false">
      <c r="A20" s="1" t="n">
        <v>37368</v>
      </c>
      <c r="B20" s="1" t="n">
        <v>37427</v>
      </c>
      <c r="C20" s="2" t="n">
        <v>497</v>
      </c>
      <c r="D20" s="3" t="n">
        <v>70.64</v>
      </c>
      <c r="E20" s="2" t="n">
        <v>152</v>
      </c>
      <c r="F20" s="2" t="n">
        <v>1698</v>
      </c>
      <c r="G20" s="3" t="n">
        <v>74.33</v>
      </c>
    </row>
    <row r="21" customFormat="false" ht="12.75" hidden="false" customHeight="false" outlineLevel="0" collapsed="false">
      <c r="A21" s="1" t="n">
        <v>37427</v>
      </c>
      <c r="B21" s="1" t="n">
        <v>37490</v>
      </c>
      <c r="C21" s="2" t="n">
        <v>403</v>
      </c>
      <c r="D21" s="3" t="n">
        <v>60.96</v>
      </c>
      <c r="E21" s="2" t="n">
        <v>63</v>
      </c>
      <c r="F21" s="2" t="n">
        <v>685</v>
      </c>
      <c r="G21" s="3" t="n">
        <v>41.29</v>
      </c>
    </row>
    <row r="22" customFormat="false" ht="12.75" hidden="false" customHeight="false" outlineLevel="0" collapsed="false">
      <c r="A22" s="1" t="n">
        <v>37490</v>
      </c>
      <c r="B22" s="1" t="n">
        <v>37552</v>
      </c>
      <c r="C22" s="2" t="n">
        <v>529</v>
      </c>
      <c r="D22" s="3" t="n">
        <v>73.94</v>
      </c>
      <c r="E22" s="2" t="n">
        <v>115</v>
      </c>
      <c r="F22" s="2" t="n">
        <v>1334</v>
      </c>
      <c r="G22" s="3" t="n">
        <v>62.24</v>
      </c>
    </row>
    <row r="23" customFormat="false" ht="12.75" hidden="false" customHeight="false" outlineLevel="0" collapsed="false">
      <c r="A23" s="1" t="n">
        <v>37552</v>
      </c>
      <c r="B23" s="1" t="n">
        <v>37614</v>
      </c>
      <c r="C23" s="2" t="n">
        <v>1068</v>
      </c>
      <c r="D23" s="3" t="n">
        <v>129.54</v>
      </c>
      <c r="E23" s="2" t="n">
        <v>467</v>
      </c>
      <c r="F23" s="2" t="n">
        <v>5445</v>
      </c>
      <c r="G23" s="3" t="n">
        <v>200.12</v>
      </c>
    </row>
    <row r="24" customFormat="false" ht="12.75" hidden="false" customHeight="false" outlineLevel="0" collapsed="false">
      <c r="A24" s="1" t="n">
        <v>37614</v>
      </c>
      <c r="B24" s="1" t="n">
        <v>37672</v>
      </c>
      <c r="C24" s="2" t="n">
        <v>739</v>
      </c>
      <c r="D24" s="3" t="n">
        <v>92.8</v>
      </c>
      <c r="E24" s="2" t="n">
        <v>438</v>
      </c>
      <c r="F24" s="2" t="n">
        <v>5147</v>
      </c>
      <c r="G24" s="3" t="n">
        <v>190.87</v>
      </c>
    </row>
    <row r="25" customFormat="false" ht="12.75" hidden="false" customHeight="false" outlineLevel="0" collapsed="false">
      <c r="A25" s="1" t="n">
        <v>37672</v>
      </c>
      <c r="B25" s="1" t="n">
        <v>37733</v>
      </c>
      <c r="C25" s="2" t="n">
        <v>750</v>
      </c>
      <c r="D25" s="3" t="n">
        <v>93.49</v>
      </c>
      <c r="E25" s="2" t="n">
        <v>405</v>
      </c>
      <c r="F25" s="2" t="n">
        <v>4694</v>
      </c>
      <c r="G25" s="3" t="n">
        <v>175.8</v>
      </c>
    </row>
    <row r="26" customFormat="false" ht="12.75" hidden="false" customHeight="false" outlineLevel="0" collapsed="false">
      <c r="A26" s="1" t="n">
        <v>37733</v>
      </c>
      <c r="B26" s="1" t="n">
        <v>37803</v>
      </c>
      <c r="C26" s="2" t="n">
        <v>973</v>
      </c>
      <c r="D26" s="3" t="n">
        <v>115.53</v>
      </c>
      <c r="E26" s="2" t="n">
        <v>190</v>
      </c>
      <c r="F26" s="2" t="n">
        <v>2143</v>
      </c>
      <c r="G26" s="3" t="n">
        <v>94.21</v>
      </c>
    </row>
    <row r="27" customFormat="false" ht="12.75" hidden="false" customHeight="false" outlineLevel="0" collapsed="false">
      <c r="A27" s="1" t="n">
        <v>37803</v>
      </c>
      <c r="B27" s="1" t="n">
        <v>37854</v>
      </c>
      <c r="C27" s="2" t="n">
        <v>360</v>
      </c>
      <c r="D27" s="3" t="n">
        <v>56.61</v>
      </c>
      <c r="E27" s="2" t="n">
        <v>55</v>
      </c>
      <c r="F27" s="2" t="n">
        <v>617</v>
      </c>
      <c r="G27" s="3" t="n">
        <v>41.98</v>
      </c>
    </row>
    <row r="28" customFormat="false" ht="12.75" hidden="false" customHeight="false" outlineLevel="0" collapsed="false">
      <c r="A28" s="1" t="n">
        <v>37854</v>
      </c>
      <c r="B28" s="1" t="n">
        <v>37917</v>
      </c>
      <c r="C28" s="2" t="n">
        <v>595</v>
      </c>
      <c r="D28" s="3" t="n">
        <v>80.58</v>
      </c>
      <c r="E28" s="2" t="n">
        <v>119</v>
      </c>
      <c r="F28" s="2" t="n">
        <v>1332</v>
      </c>
      <c r="G28" s="3" t="n">
        <v>66.69</v>
      </c>
    </row>
    <row r="29" customFormat="false" ht="12.75" hidden="false" customHeight="false" outlineLevel="0" collapsed="false">
      <c r="A29" s="1" t="n">
        <v>37917</v>
      </c>
      <c r="B29" s="1" t="n">
        <v>37978</v>
      </c>
      <c r="C29" s="2" t="n">
        <v>1187</v>
      </c>
      <c r="D29" s="3" t="n">
        <v>140.87</v>
      </c>
      <c r="E29" s="2" t="n">
        <v>468</v>
      </c>
      <c r="F29" s="2" t="n">
        <v>5251</v>
      </c>
      <c r="G29" s="3" t="n">
        <v>187.08</v>
      </c>
    </row>
    <row r="30" customFormat="false" ht="12.75" hidden="false" customHeight="false" outlineLevel="0" collapsed="false">
      <c r="A30" s="1" t="n">
        <v>37978</v>
      </c>
      <c r="B30" s="1" t="n">
        <v>38036</v>
      </c>
      <c r="C30" s="2" t="n">
        <v>860</v>
      </c>
      <c r="D30" s="3" t="n">
        <v>107.57</v>
      </c>
      <c r="E30" s="2" t="n">
        <v>452</v>
      </c>
      <c r="F30" s="2" t="n">
        <v>5090</v>
      </c>
      <c r="G30" s="3" t="n">
        <v>179.55</v>
      </c>
    </row>
    <row r="31" customFormat="false" ht="12.75" hidden="false" customHeight="false" outlineLevel="0" collapsed="false">
      <c r="A31" s="1" t="n">
        <v>38036</v>
      </c>
      <c r="B31" s="1" t="n">
        <v>38099</v>
      </c>
      <c r="C31" s="2" t="n">
        <v>887</v>
      </c>
      <c r="D31" s="3" t="n">
        <v>108.93</v>
      </c>
      <c r="E31" s="2" t="n">
        <v>422</v>
      </c>
      <c r="F31" s="2" t="n">
        <v>4718</v>
      </c>
      <c r="G31" s="3" t="n">
        <v>167.94</v>
      </c>
    </row>
    <row r="32" customFormat="false" ht="12.75" hidden="false" customHeight="false" outlineLevel="0" collapsed="false">
      <c r="A32" s="1" t="n">
        <v>38099</v>
      </c>
      <c r="B32" s="1" t="n">
        <v>38160</v>
      </c>
      <c r="C32" s="2" t="n">
        <v>771</v>
      </c>
      <c r="D32" s="3" t="n">
        <v>97.29</v>
      </c>
      <c r="E32" s="2" t="n">
        <v>227</v>
      </c>
      <c r="F32" s="2" t="n">
        <v>2515</v>
      </c>
      <c r="G32" s="3" t="n">
        <v>99.17</v>
      </c>
    </row>
    <row r="33" customFormat="false" ht="12.75" hidden="false" customHeight="false" outlineLevel="0" collapsed="false">
      <c r="A33" s="1" t="n">
        <v>38160</v>
      </c>
      <c r="B33" s="1" t="n">
        <v>38222</v>
      </c>
      <c r="C33" s="2" t="n">
        <v>486</v>
      </c>
      <c r="D33" s="3" t="n">
        <v>68.72</v>
      </c>
      <c r="E33" s="2" t="n">
        <v>59</v>
      </c>
      <c r="F33" s="2" t="n">
        <v>664</v>
      </c>
      <c r="G33" s="3" t="n">
        <v>41.39</v>
      </c>
    </row>
    <row r="34" customFormat="false" ht="12.75" hidden="false" customHeight="false" outlineLevel="0" collapsed="false">
      <c r="A34" s="1" t="n">
        <v>38222</v>
      </c>
      <c r="B34" s="1" t="n">
        <v>38281</v>
      </c>
      <c r="C34" s="2" t="n">
        <v>616</v>
      </c>
      <c r="D34" s="3" t="n">
        <v>81.75</v>
      </c>
      <c r="E34" s="2" t="n">
        <v>114</v>
      </c>
      <c r="F34" s="2" t="n">
        <v>1259</v>
      </c>
      <c r="G34" s="3" t="n">
        <v>59.96</v>
      </c>
    </row>
    <row r="35" customFormat="false" ht="12.75" hidden="false" customHeight="false" outlineLevel="0" collapsed="false">
      <c r="A35" s="1" t="n">
        <v>38281</v>
      </c>
      <c r="B35" s="1" t="n">
        <v>38348</v>
      </c>
      <c r="C35" s="2" t="n">
        <v>1424</v>
      </c>
      <c r="D35" s="3" t="n">
        <v>162.78</v>
      </c>
      <c r="E35" s="2" t="n">
        <v>474</v>
      </c>
      <c r="F35" s="2" t="n">
        <v>5304</v>
      </c>
      <c r="G35" s="3" t="n">
        <v>191.52</v>
      </c>
    </row>
    <row r="36" customFormat="false" ht="12.75" hidden="false" customHeight="false" outlineLevel="0" collapsed="false">
      <c r="A36" s="1" t="n">
        <v>38348</v>
      </c>
      <c r="B36" s="1" t="n">
        <v>38401</v>
      </c>
      <c r="C36" s="2" t="n">
        <v>847</v>
      </c>
      <c r="D36" s="3" t="n">
        <v>104.92</v>
      </c>
      <c r="E36" s="2" t="n">
        <v>413</v>
      </c>
      <c r="F36" s="2" t="n">
        <v>4653</v>
      </c>
      <c r="G36" s="3" t="n">
        <v>172.86</v>
      </c>
    </row>
    <row r="37" customFormat="false" ht="12.75" hidden="false" customHeight="false" outlineLevel="0" collapsed="false">
      <c r="A37" s="1" t="n">
        <v>38401</v>
      </c>
      <c r="B37" s="1" t="n">
        <v>38463</v>
      </c>
      <c r="C37" s="2" t="n">
        <v>1016</v>
      </c>
      <c r="D37" s="3" t="n">
        <v>121.85</v>
      </c>
      <c r="E37" s="2" t="n">
        <v>453</v>
      </c>
      <c r="F37" s="2" t="n">
        <v>5024</v>
      </c>
      <c r="G37" s="3" t="n">
        <v>184.91</v>
      </c>
    </row>
    <row r="38" customFormat="false" ht="12.75" hidden="false" customHeight="false" outlineLevel="0" collapsed="false">
      <c r="A38" s="1" t="n">
        <v>38463</v>
      </c>
      <c r="B38" s="1" t="n">
        <v>38525</v>
      </c>
      <c r="C38" s="2" t="n">
        <v>937</v>
      </c>
      <c r="D38" s="3" t="n">
        <v>113.94</v>
      </c>
      <c r="E38" s="2" t="n">
        <v>142</v>
      </c>
      <c r="F38" s="2" t="n">
        <v>1569</v>
      </c>
      <c r="G38" s="3" t="n">
        <v>72.09</v>
      </c>
    </row>
    <row r="39" customFormat="false" ht="12.75" hidden="false" customHeight="false" outlineLevel="0" collapsed="false">
      <c r="A39" s="1" t="n">
        <v>38525</v>
      </c>
      <c r="B39" s="1" t="n">
        <v>38587</v>
      </c>
      <c r="C39" s="2" t="n">
        <v>573</v>
      </c>
      <c r="D39" s="3" t="n">
        <v>77.44</v>
      </c>
      <c r="E39" s="2" t="n">
        <v>59</v>
      </c>
      <c r="F39" s="2" t="n">
        <v>663</v>
      </c>
      <c r="G39" s="3" t="n">
        <v>43.31</v>
      </c>
    </row>
    <row r="40" customFormat="false" ht="12.75" hidden="false" customHeight="false" outlineLevel="0" collapsed="false">
      <c r="A40" s="1" t="n">
        <v>38587</v>
      </c>
      <c r="B40" s="1" t="n">
        <v>38646</v>
      </c>
      <c r="C40" s="2" t="n">
        <v>726</v>
      </c>
      <c r="D40" s="3" t="n">
        <v>92.78</v>
      </c>
      <c r="E40" s="2" t="n">
        <v>114</v>
      </c>
      <c r="F40" s="2" t="n">
        <v>1260</v>
      </c>
      <c r="G40" s="3" t="n">
        <v>65.03</v>
      </c>
    </row>
    <row r="41" customFormat="false" ht="12.75" hidden="false" customHeight="false" outlineLevel="0" collapsed="false">
      <c r="A41" s="1" t="n">
        <v>38646</v>
      </c>
      <c r="B41" s="1" t="n">
        <v>38708</v>
      </c>
      <c r="C41" s="2" t="n">
        <v>1434</v>
      </c>
      <c r="D41" s="3" t="n">
        <v>163.77</v>
      </c>
      <c r="E41" s="2" t="n">
        <v>428</v>
      </c>
      <c r="F41" s="2" t="n">
        <v>4738</v>
      </c>
      <c r="G41" s="3" t="n">
        <v>208.44</v>
      </c>
    </row>
    <row r="42" customFormat="false" ht="12.75" hidden="false" customHeight="false" outlineLevel="0" collapsed="false">
      <c r="A42" s="1" t="n">
        <v>38708</v>
      </c>
      <c r="B42" s="1" t="n">
        <v>38768</v>
      </c>
      <c r="C42" s="2" t="n">
        <v>1148</v>
      </c>
      <c r="D42" s="3" t="n">
        <v>135.09</v>
      </c>
      <c r="E42" s="2" t="n">
        <v>473</v>
      </c>
      <c r="F42" s="2" t="n">
        <v>5274</v>
      </c>
      <c r="G42" s="3" t="n">
        <v>234.07</v>
      </c>
    </row>
    <row r="43" customFormat="false" ht="12.75" hidden="false" customHeight="false" outlineLevel="0" collapsed="false">
      <c r="A43" s="1" t="n">
        <v>38768</v>
      </c>
      <c r="B43" s="1" t="n">
        <v>38827</v>
      </c>
      <c r="C43" s="2" t="n">
        <v>1089</v>
      </c>
      <c r="D43" s="3" t="n">
        <v>129.19</v>
      </c>
      <c r="E43" s="2" t="n">
        <v>404</v>
      </c>
      <c r="F43" s="2" t="n">
        <v>4497</v>
      </c>
      <c r="G43" s="3" t="n">
        <v>202.66</v>
      </c>
    </row>
    <row r="44" customFormat="false" ht="12.75" hidden="false" customHeight="false" outlineLevel="0" collapsed="false">
      <c r="A44" s="1" t="n">
        <v>38827</v>
      </c>
      <c r="B44" s="1" t="n">
        <v>38891</v>
      </c>
      <c r="C44" s="2" t="n">
        <v>722</v>
      </c>
      <c r="D44" s="3" t="n">
        <v>92.38</v>
      </c>
      <c r="E44" s="2" t="n">
        <v>254</v>
      </c>
      <c r="F44" s="2" t="n">
        <v>2784</v>
      </c>
      <c r="G44" s="3" t="n">
        <v>139.41</v>
      </c>
    </row>
    <row r="45" customFormat="false" ht="12.75" hidden="false" customHeight="false" outlineLevel="0" collapsed="false">
      <c r="A45" s="1" t="n">
        <v>38891</v>
      </c>
      <c r="B45" s="1" t="n">
        <v>38952</v>
      </c>
      <c r="C45" s="2" t="n">
        <v>630</v>
      </c>
      <c r="D45" s="3" t="n">
        <v>86.44</v>
      </c>
      <c r="E45" s="2" t="n">
        <v>64</v>
      </c>
      <c r="F45" s="2" t="n">
        <v>705</v>
      </c>
      <c r="G45" s="3" t="n">
        <v>51.22</v>
      </c>
    </row>
    <row r="46" customFormat="false" ht="12.75" hidden="false" customHeight="false" outlineLevel="0" collapsed="false">
      <c r="A46" s="1" t="n">
        <v>38952</v>
      </c>
      <c r="B46" s="1" t="n">
        <v>39013</v>
      </c>
      <c r="C46" s="2" t="n">
        <v>840</v>
      </c>
      <c r="D46" s="3" t="n">
        <v>105.76</v>
      </c>
      <c r="E46" s="2" t="n">
        <v>128</v>
      </c>
      <c r="F46" s="2" t="n">
        <v>1421</v>
      </c>
      <c r="G46" s="3" t="n">
        <v>82.06</v>
      </c>
    </row>
    <row r="47" customFormat="false" ht="12.75" hidden="false" customHeight="false" outlineLevel="0" collapsed="false">
      <c r="A47" s="1" t="n">
        <v>39013</v>
      </c>
      <c r="B47" s="1" t="n">
        <v>39072</v>
      </c>
      <c r="C47" s="2" t="n">
        <v>948</v>
      </c>
      <c r="D47" s="3" t="n">
        <v>116.78</v>
      </c>
      <c r="E47" s="2" t="n">
        <v>278</v>
      </c>
      <c r="F47" s="2" t="n">
        <v>3111</v>
      </c>
      <c r="G47" s="3" t="n">
        <v>154.82</v>
      </c>
    </row>
    <row r="48" customFormat="false" ht="12.75" hidden="false" customHeight="false" outlineLevel="0" collapsed="false">
      <c r="A48" s="1" t="n">
        <v>39072</v>
      </c>
      <c r="B48" s="1" t="n">
        <v>39133</v>
      </c>
      <c r="C48" s="2" t="n">
        <v>1176</v>
      </c>
      <c r="D48" s="3" t="n">
        <v>140.02</v>
      </c>
      <c r="E48" s="2" t="n">
        <v>490</v>
      </c>
      <c r="F48" s="2" t="n">
        <v>5513</v>
      </c>
      <c r="G48" s="3" t="n">
        <v>258.24</v>
      </c>
    </row>
    <row r="49" customFormat="false" ht="12.75" hidden="false" customHeight="false" outlineLevel="0" collapsed="false">
      <c r="A49" s="1" t="n">
        <v>39133</v>
      </c>
      <c r="B49" s="1" t="n">
        <v>39191</v>
      </c>
      <c r="C49" s="2" t="n">
        <v>1096</v>
      </c>
      <c r="D49" s="3" t="n">
        <v>131.88</v>
      </c>
      <c r="E49" s="2" t="n">
        <v>376</v>
      </c>
      <c r="F49" s="2" t="n">
        <v>4229</v>
      </c>
      <c r="G49" s="3" t="n">
        <v>202.37</v>
      </c>
    </row>
    <row r="50" customFormat="false" ht="12.75" hidden="false" customHeight="false" outlineLevel="0" collapsed="false">
      <c r="A50" s="1" t="n">
        <v>39191</v>
      </c>
      <c r="B50" s="1" t="n">
        <v>39262</v>
      </c>
      <c r="C50" s="2" t="n">
        <v>625</v>
      </c>
      <c r="D50" s="3" t="n">
        <v>83.85</v>
      </c>
      <c r="E50" s="2" t="n">
        <v>22</v>
      </c>
      <c r="F50" s="2" t="n">
        <v>193</v>
      </c>
      <c r="G50" s="3" t="n">
        <v>29.24</v>
      </c>
    </row>
    <row r="51" customFormat="false" ht="12.75" hidden="false" customHeight="false" outlineLevel="0" collapsed="false">
      <c r="A51" s="1" t="n">
        <v>39262</v>
      </c>
      <c r="B51" s="1" t="n">
        <v>39317</v>
      </c>
      <c r="C51" s="2" t="n">
        <v>521</v>
      </c>
      <c r="D51" s="3" t="n">
        <v>73.52</v>
      </c>
      <c r="E51" s="2" t="n">
        <v>35</v>
      </c>
      <c r="F51" s="2" t="n">
        <v>395</v>
      </c>
      <c r="G51" s="3" t="n">
        <v>37.93</v>
      </c>
    </row>
    <row r="52" customFormat="false" ht="12.75" hidden="false" customHeight="false" outlineLevel="0" collapsed="false">
      <c r="A52" s="1" t="n">
        <v>39317</v>
      </c>
      <c r="B52" s="1" t="n">
        <v>39378</v>
      </c>
      <c r="C52" s="2" t="n">
        <v>773</v>
      </c>
      <c r="D52" s="3" t="n">
        <v>105.05</v>
      </c>
      <c r="E52" s="2" t="n">
        <f aca="false">$F$52/11.11</f>
        <v>114.491449144915</v>
      </c>
      <c r="F52" s="2" t="n">
        <v>1272</v>
      </c>
      <c r="G52" s="3" t="n">
        <v>65.62</v>
      </c>
    </row>
    <row r="53" customFormat="false" ht="12.75" hidden="false" customHeight="false" outlineLevel="0" collapsed="false">
      <c r="A53" s="1" t="n">
        <v>39378</v>
      </c>
      <c r="B53" s="1" t="n">
        <v>39440</v>
      </c>
      <c r="C53" s="2" t="n">
        <v>1264</v>
      </c>
      <c r="D53" s="3" t="n">
        <v>150.71</v>
      </c>
      <c r="E53" s="2" t="n">
        <f aca="false">6125/11.11</f>
        <v>551.305130513051</v>
      </c>
      <c r="F53" s="2" t="n">
        <v>6125</v>
      </c>
      <c r="G53" s="3" t="n">
        <v>240.66</v>
      </c>
    </row>
    <row r="54" customFormat="false" ht="12.75" hidden="false" customHeight="false" outlineLevel="0" collapsed="false">
      <c r="A54" s="1" t="n">
        <v>39440</v>
      </c>
      <c r="B54" s="1" t="n">
        <v>39499</v>
      </c>
      <c r="C54" s="2" t="n">
        <v>1139</v>
      </c>
      <c r="D54" s="3" t="n">
        <v>143.96</v>
      </c>
      <c r="E54" s="2" t="n">
        <v>513</v>
      </c>
      <c r="F54" s="2" t="n">
        <v>5704</v>
      </c>
      <c r="G54" s="3" t="n">
        <v>276.19</v>
      </c>
    </row>
    <row r="55" customFormat="false" ht="12.75" hidden="false" customHeight="false" outlineLevel="0" collapsed="false">
      <c r="A55" s="1" t="n">
        <v>39499</v>
      </c>
      <c r="B55" s="1" t="n">
        <v>39560</v>
      </c>
      <c r="C55" s="2" t="n">
        <v>1117</v>
      </c>
      <c r="D55" s="3" t="n">
        <v>141.56</v>
      </c>
      <c r="E55" s="2" t="n">
        <f aca="false">F55/11.1189</f>
        <v>378.99432497819</v>
      </c>
      <c r="F55" s="2" t="n">
        <v>4214</v>
      </c>
      <c r="G55" s="3" t="n">
        <v>211.01</v>
      </c>
    </row>
    <row r="56" customFormat="false" ht="12.75" hidden="false" customHeight="false" outlineLevel="0" collapsed="false">
      <c r="A56" s="1" t="n">
        <v>39560</v>
      </c>
      <c r="B56" s="1" t="n">
        <v>39619</v>
      </c>
      <c r="C56" s="2" t="n">
        <v>511</v>
      </c>
      <c r="D56" s="3" t="n">
        <v>75.78</v>
      </c>
      <c r="E56" s="2" t="n">
        <v>171</v>
      </c>
      <c r="F56" s="2" t="n">
        <v>1900</v>
      </c>
      <c r="G56" s="3" t="n">
        <v>107.86</v>
      </c>
      <c r="H56" s="10" t="s">
        <v>7</v>
      </c>
    </row>
    <row r="57" customFormat="false" ht="12.75" hidden="false" customHeight="false" outlineLevel="0" collapsed="false">
      <c r="A57" s="1" t="n">
        <v>39619</v>
      </c>
      <c r="B57" s="1" t="n">
        <v>39681</v>
      </c>
      <c r="C57" s="2" t="n">
        <v>616</v>
      </c>
      <c r="D57" s="3" t="n">
        <v>84.41</v>
      </c>
      <c r="E57" s="2" t="n">
        <f aca="false">171/1900*562</f>
        <v>50.58</v>
      </c>
      <c r="F57" s="2" t="n">
        <v>562</v>
      </c>
      <c r="G57" s="3" t="n">
        <v>52.18</v>
      </c>
      <c r="H57" s="10" t="s">
        <v>7</v>
      </c>
    </row>
    <row r="58" customFormat="false" ht="12.75" hidden="false" customHeight="false" outlineLevel="0" collapsed="false">
      <c r="A58" s="1" t="n">
        <v>39681</v>
      </c>
      <c r="B58" s="1" t="n">
        <v>39744</v>
      </c>
      <c r="C58" s="2" t="n">
        <v>835</v>
      </c>
      <c r="D58" s="3" t="n">
        <v>113.08</v>
      </c>
      <c r="E58" s="2" t="n">
        <f aca="false">171/1900*F58</f>
        <v>133.74</v>
      </c>
      <c r="F58" s="2" t="n">
        <v>1486</v>
      </c>
      <c r="G58" s="3" t="n">
        <v>98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3:47:15Z</dcterms:created>
  <dc:creator>J.E Campagne</dc:creator>
  <dc:description/>
  <dc:language>en-US</dc:language>
  <cp:lastModifiedBy>J.E Campagne</cp:lastModifiedBy>
  <dcterms:modified xsi:type="dcterms:W3CDTF">2008-12-01T13:00:27Z</dcterms:modified>
  <cp:revision>0</cp:revision>
  <dc:subject/>
  <dc:title/>
</cp:coreProperties>
</file>